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5">
  <si>
    <t xml:space="preserve">TAAMEER JORDAN HOLDINGS PUBLIC SHAREHOLDING COMPANY</t>
  </si>
  <si>
    <t xml:space="preserve">الأردنية للتعمير المساهمة العامة القابض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t xml:space="preserve">َ* تأسست في عام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0"/>
      <color rgb="FF000080"/>
      <name val="Arial"/>
      <family val="0"/>
      <charset val="178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39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s">
        <v>5</v>
      </c>
      <c r="G5" s="13" t="s">
        <v>6</v>
      </c>
    </row>
    <row r="6" customFormat="false" ht="20.1" hidden="false" customHeight="true" outlineLevel="0" collapsed="false">
      <c r="D6" s="14" t="s">
        <v>7</v>
      </c>
      <c r="E6" s="15" t="n">
        <v>2.02</v>
      </c>
      <c r="F6" s="15" t="s">
        <v>5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680768665.57</v>
      </c>
      <c r="F7" s="17" t="s">
        <v>5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271243066</v>
      </c>
      <c r="F8" s="17" t="s">
        <v>5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237868</v>
      </c>
      <c r="F9" s="17" t="s">
        <v>5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211929823</v>
      </c>
      <c r="F10" s="17" t="s">
        <v>5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428098242.46</v>
      </c>
      <c r="F11" s="17" t="s">
        <v>5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s">
        <v>5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39210829</v>
      </c>
      <c r="F16" s="28" t="s">
        <v>5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1653002</v>
      </c>
      <c r="F17" s="30" t="s">
        <v>5</v>
      </c>
      <c r="G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s">
        <v>5</v>
      </c>
      <c r="G18" s="18" t="s">
        <v>28</v>
      </c>
    </row>
    <row r="19" customFormat="false" ht="20.1" hidden="false" customHeight="true" outlineLevel="0" collapsed="false">
      <c r="D19" s="14" t="s">
        <v>29</v>
      </c>
      <c r="E19" s="30" t="n">
        <v>2447258</v>
      </c>
      <c r="F19" s="30" t="s">
        <v>5</v>
      </c>
      <c r="G19" s="18" t="s">
        <v>30</v>
      </c>
    </row>
    <row r="20" customFormat="false" ht="20.1" hidden="false" customHeight="true" outlineLevel="0" collapsed="false">
      <c r="D20" s="14" t="s">
        <v>31</v>
      </c>
      <c r="E20" s="30" t="n">
        <v>44347799</v>
      </c>
      <c r="F20" s="30" t="s">
        <v>5</v>
      </c>
      <c r="G20" s="18" t="s">
        <v>32</v>
      </c>
    </row>
    <row r="21" customFormat="false" ht="20.1" hidden="false" customHeight="true" outlineLevel="0" collapsed="false">
      <c r="D21" s="14" t="s">
        <v>33</v>
      </c>
      <c r="E21" s="30" t="n">
        <v>36508506</v>
      </c>
      <c r="F21" s="30" t="s">
        <v>5</v>
      </c>
      <c r="G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s">
        <v>5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119374370</v>
      </c>
      <c r="F23" s="30" t="s">
        <v>5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1040376</v>
      </c>
      <c r="F24" s="30" t="s">
        <v>5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76109092</v>
      </c>
      <c r="F25" s="30" t="s">
        <v>5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77149468</v>
      </c>
      <c r="F26" s="30" t="s">
        <v>5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s">
        <v>5</v>
      </c>
      <c r="G27" s="18" t="s">
        <v>46</v>
      </c>
    </row>
    <row r="28" customFormat="false" ht="20.1" hidden="false" customHeight="true" outlineLevel="0" collapsed="false">
      <c r="D28" s="31" t="s">
        <v>47</v>
      </c>
      <c r="E28" s="32" t="n">
        <v>277380143</v>
      </c>
      <c r="F28" s="32" t="s">
        <v>5</v>
      </c>
      <c r="G28" s="33" t="s">
        <v>48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9</v>
      </c>
      <c r="E31" s="36"/>
      <c r="F31" s="36"/>
      <c r="G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27" t="s">
        <v>52</v>
      </c>
    </row>
    <row r="33" customFormat="false" ht="20.1" hidden="false" customHeight="true" outlineLevel="0" collapsed="false">
      <c r="D33" s="11" t="s">
        <v>53</v>
      </c>
      <c r="E33" s="28" t="n">
        <v>4415909</v>
      </c>
      <c r="F33" s="28" t="s">
        <v>5</v>
      </c>
      <c r="G33" s="29" t="s">
        <v>54</v>
      </c>
    </row>
    <row r="34" customFormat="false" ht="20.1" hidden="false" customHeight="true" outlineLevel="0" collapsed="false">
      <c r="D34" s="14" t="s">
        <v>55</v>
      </c>
      <c r="E34" s="30" t="n">
        <v>1054663</v>
      </c>
      <c r="F34" s="30" t="s">
        <v>5</v>
      </c>
      <c r="G34" s="3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s">
        <v>5</v>
      </c>
      <c r="G35" s="3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s">
        <v>5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s">
        <v>5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3728466</v>
      </c>
      <c r="F38" s="30" t="s">
        <v>5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47852653</v>
      </c>
      <c r="F39" s="30" t="s">
        <v>5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700000</v>
      </c>
      <c r="F40" s="30" t="s">
        <v>5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s">
        <v>5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s">
        <v>5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2" t="n">
        <v>48552653</v>
      </c>
      <c r="F43" s="32" t="s">
        <v>5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6"/>
      <c r="F45" s="36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211929823</v>
      </c>
      <c r="F46" s="28" t="s">
        <v>5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211929823</v>
      </c>
      <c r="F47" s="30" t="s">
        <v>5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211929823</v>
      </c>
      <c r="F48" s="30" t="s">
        <v>5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s">
        <v>5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/>
      <c r="F50" s="30" t="s">
        <v>5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s">
        <v>5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s">
        <v>5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s">
        <v>5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s">
        <v>5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s">
        <v>5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s">
        <v>5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-11805280</v>
      </c>
      <c r="F57" s="30" t="s">
        <v>5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28702947</v>
      </c>
      <c r="F58" s="30" t="s">
        <v>5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228827490</v>
      </c>
      <c r="F59" s="30" t="s">
        <v>5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s">
        <v>5</v>
      </c>
      <c r="G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277380143</v>
      </c>
      <c r="F61" s="32" t="s">
        <v>5</v>
      </c>
      <c r="G61" s="21" t="s">
        <v>108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9</v>
      </c>
      <c r="E64" s="36"/>
      <c r="F64" s="36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324040</v>
      </c>
      <c r="F65" s="28" t="s">
        <v>5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s">
        <v>5</v>
      </c>
      <c r="G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30595569</v>
      </c>
      <c r="F67" s="30" t="s">
        <v>5</v>
      </c>
      <c r="G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30919609</v>
      </c>
      <c r="F68" s="30" t="s">
        <v>5</v>
      </c>
      <c r="G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s">
        <v>5</v>
      </c>
      <c r="G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0</v>
      </c>
      <c r="F70" s="30" t="s">
        <v>5</v>
      </c>
      <c r="G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223776</v>
      </c>
      <c r="F71" s="30" t="s">
        <v>5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223776</v>
      </c>
      <c r="F72" s="30" t="s">
        <v>5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30695833</v>
      </c>
      <c r="F73" s="30" t="s">
        <v>5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940467</v>
      </c>
      <c r="F74" s="30" t="s">
        <v>5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0</v>
      </c>
      <c r="F75" s="30" t="s">
        <v>5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28755366</v>
      </c>
      <c r="F76" s="30" t="s">
        <v>5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5281783</v>
      </c>
      <c r="F77" s="30" t="s">
        <v>5</v>
      </c>
      <c r="G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3402077</v>
      </c>
      <c r="F78" s="30" t="s">
        <v>5</v>
      </c>
      <c r="G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30635072</v>
      </c>
      <c r="F79" s="30" t="s">
        <v>5</v>
      </c>
      <c r="G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271888</v>
      </c>
      <c r="F80" s="30" t="s">
        <v>5</v>
      </c>
      <c r="G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30363184</v>
      </c>
      <c r="F81" s="30" t="s">
        <v>5</v>
      </c>
      <c r="G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350000</v>
      </c>
      <c r="F82" s="30" t="s">
        <v>5</v>
      </c>
      <c r="G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s">
        <v>5</v>
      </c>
      <c r="G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0</v>
      </c>
      <c r="F84" s="30" t="s">
        <v>5</v>
      </c>
      <c r="G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0</v>
      </c>
      <c r="F85" s="30" t="s">
        <v>5</v>
      </c>
      <c r="G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30013184</v>
      </c>
      <c r="F86" s="30" t="s">
        <v>5</v>
      </c>
      <c r="G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s">
        <v>5</v>
      </c>
      <c r="G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30013184</v>
      </c>
      <c r="F88" s="32" t="s">
        <v>5</v>
      </c>
      <c r="G88" s="47" t="s">
        <v>156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7</v>
      </c>
      <c r="E91" s="48"/>
      <c r="F91" s="48"/>
      <c r="G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0</v>
      </c>
      <c r="F92" s="28" t="s">
        <v>5</v>
      </c>
      <c r="G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24297797</v>
      </c>
      <c r="F93" s="30" t="s">
        <v>5</v>
      </c>
      <c r="G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184083433</v>
      </c>
      <c r="F94" s="30" t="s">
        <v>5</v>
      </c>
      <c r="G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198996465</v>
      </c>
      <c r="F95" s="30" t="s">
        <v>5</v>
      </c>
      <c r="G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39210829</v>
      </c>
      <c r="F96" s="32" t="s">
        <v>5</v>
      </c>
      <c r="G96" s="33" t="s">
        <v>168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9</v>
      </c>
      <c r="E99" s="9"/>
      <c r="F99" s="9"/>
      <c r="G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127.987209237654</v>
      </c>
      <c r="F100" s="12" t="s">
        <v>5</v>
      </c>
      <c r="G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0.141618501705633</v>
      </c>
      <c r="F101" s="15" t="s">
        <v>5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</v>
      </c>
      <c r="F102" s="15" t="s">
        <v>5</v>
      </c>
      <c r="G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1.07973236970995</v>
      </c>
      <c r="F103" s="15" t="s">
        <v>5</v>
      </c>
      <c r="G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14.2636730065027</v>
      </c>
      <c r="F104" s="15" t="s">
        <v>5</v>
      </c>
      <c r="G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0</v>
      </c>
      <c r="F105" s="15" t="s">
        <v>5</v>
      </c>
      <c r="G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0</v>
      </c>
      <c r="F106" s="15" t="s">
        <v>5</v>
      </c>
      <c r="G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1.87083397392507</v>
      </c>
      <c r="F107" s="49" t="s">
        <v>5</v>
      </c>
      <c r="G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7</v>
      </c>
      <c r="E109" s="55" t="n">
        <f aca="false">+E73*100/E68</f>
        <v>99.2762651041286</v>
      </c>
      <c r="F109" s="55" t="s">
        <v>5</v>
      </c>
      <c r="G109" s="29" t="s">
        <v>188</v>
      </c>
    </row>
    <row r="110" customFormat="false" ht="20.1" hidden="false" customHeight="true" outlineLevel="0" collapsed="false">
      <c r="D110" s="14" t="s">
        <v>189</v>
      </c>
      <c r="E110" s="56" t="n">
        <f aca="false">+E79*100/E68</f>
        <v>99.0797522698298</v>
      </c>
      <c r="F110" s="56" t="s">
        <v>5</v>
      </c>
      <c r="G110" s="18" t="s">
        <v>190</v>
      </c>
    </row>
    <row r="111" customFormat="false" ht="20.1" hidden="false" customHeight="true" outlineLevel="0" collapsed="false">
      <c r="D111" s="14" t="s">
        <v>191</v>
      </c>
      <c r="E111" s="56" t="n">
        <f aca="false">+E86*100/E68</f>
        <v>97.0684461113334</v>
      </c>
      <c r="F111" s="56" t="s">
        <v>5</v>
      </c>
      <c r="G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10.918255240787</v>
      </c>
      <c r="F112" s="56" t="s">
        <v>5</v>
      </c>
      <c r="G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13.1160744716467</v>
      </c>
      <c r="F113" s="57" t="s">
        <v>5</v>
      </c>
      <c r="G113" s="21" t="s">
        <v>196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17.5040118138522</v>
      </c>
      <c r="F115" s="12" t="s">
        <v>5</v>
      </c>
      <c r="G115" s="29" t="s">
        <v>198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82.4959881861478</v>
      </c>
      <c r="F116" s="15" t="s">
        <v>5</v>
      </c>
      <c r="G116" s="18" t="s">
        <v>200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n">
        <f aca="false">+E79/E80</f>
        <v>112.675336903431</v>
      </c>
      <c r="F117" s="49" t="s">
        <v>5</v>
      </c>
      <c r="G117" s="50" t="s">
        <v>202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111470160284689</v>
      </c>
      <c r="F119" s="12" t="s">
        <v>5</v>
      </c>
      <c r="G119" s="13" t="s">
        <v>204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0.400775401328756</v>
      </c>
      <c r="F120" s="15" t="s">
        <v>5</v>
      </c>
      <c r="G120" s="16" t="s">
        <v>206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-8.82193923056424</v>
      </c>
      <c r="F121" s="49" t="s">
        <v>5</v>
      </c>
      <c r="G121" s="50" t="s">
        <v>208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0.926757373305927</v>
      </c>
      <c r="F123" s="12" t="s">
        <v>5</v>
      </c>
      <c r="G123" s="13" t="s">
        <v>210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62" t="n">
        <f aca="false">+E20-E39</f>
        <v>-3504854</v>
      </c>
      <c r="F124" s="62" t="s">
        <v>5</v>
      </c>
      <c r="G124" s="50" t="s">
        <v>212</v>
      </c>
      <c r="H124" s="58"/>
      <c r="I124" s="58"/>
      <c r="J124" s="58"/>
      <c r="K124" s="58"/>
      <c r="L124" s="58"/>
      <c r="M124" s="58"/>
    </row>
    <row r="125" s="68" customFormat="true" ht="20.1" hidden="false" customHeight="true" outlineLevel="0" collapsed="false">
      <c r="A125" s="63"/>
      <c r="B125" s="63"/>
      <c r="C125" s="63"/>
      <c r="D125" s="64" t="s">
        <v>213</v>
      </c>
      <c r="E125" s="65"/>
      <c r="F125" s="65"/>
      <c r="G125" s="66" t="s">
        <v>214</v>
      </c>
      <c r="H125" s="67"/>
      <c r="I125" s="67"/>
      <c r="J125" s="67"/>
      <c r="K125" s="67"/>
      <c r="L125" s="67"/>
      <c r="M125" s="67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</row>
    <row r="126" customFormat="false" ht="20.1" hidden="false" customHeight="true" outlineLevel="0" collapsed="false">
      <c r="A126" s="5"/>
      <c r="B126" s="5"/>
      <c r="C126" s="5"/>
      <c r="D126" s="22"/>
      <c r="G126" s="66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9"/>
    </row>
    <row r="128" customFormat="false" ht="20.1" hidden="false" customHeight="true" outlineLevel="0" collapsed="false">
      <c r="D128" s="22"/>
      <c r="G128" s="69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1:50Z</cp:lastPrinted>
  <dcterms:modified xsi:type="dcterms:W3CDTF">2007-12-03T23:48:10Z</dcterms:modified>
  <cp:revision>0</cp:revision>
  <dc:subject/>
  <dc:title/>
</cp:coreProperties>
</file>